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430314"/>
        <c:axId val="73196392"/>
      </c:barChart>
      <c:catAx>
        <c:axId val="21430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6392"/>
        <c:auto val="1"/>
        <c:lblAlgn val="ctr"/>
        <c:lblOffset val="100"/>
        <c:noMultiLvlLbl val="0"/>
      </c:catAx>
      <c:valAx>
        <c:axId val="7319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0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602856"/>
        <c:axId val="7770048"/>
      </c:barChart>
      <c:catAx>
        <c:axId val="96602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048"/>
        <c:auto val="1"/>
        <c:lblAlgn val="ctr"/>
        <c:lblOffset val="100"/>
        <c:noMultiLvlLbl val="0"/>
      </c:catAx>
      <c:valAx>
        <c:axId val="777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2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330187"/>
        <c:axId val="64182883"/>
      </c:barChart>
      <c:catAx>
        <c:axId val="95330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2883"/>
        <c:auto val="1"/>
        <c:lblAlgn val="ctr"/>
        <c:lblOffset val="100"/>
        <c:noMultiLvlLbl val="0"/>
      </c:catAx>
      <c:valAx>
        <c:axId val="6418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0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682276"/>
        <c:axId val="28570052"/>
      </c:barChart>
      <c:catAx>
        <c:axId val="74682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0052"/>
        <c:auto val="1"/>
        <c:lblAlgn val="ctr"/>
        <c:lblOffset val="100"/>
        <c:noMultiLvlLbl val="0"/>
      </c:catAx>
      <c:valAx>
        <c:axId val="2857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2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081340"/>
        <c:axId val="21505116"/>
      </c:barChart>
      <c:catAx>
        <c:axId val="37081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5116"/>
        <c:auto val="1"/>
        <c:lblAlgn val="ctr"/>
        <c:lblOffset val="100"/>
        <c:noMultiLvlLbl val="0"/>
      </c:catAx>
      <c:valAx>
        <c:axId val="2150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1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254819"/>
        <c:axId val="182104"/>
      </c:barChart>
      <c:catAx>
        <c:axId val="32254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04"/>
        <c:auto val="1"/>
        <c:lblAlgn val="ctr"/>
        <c:lblOffset val="100"/>
        <c:noMultiLvlLbl val="0"/>
      </c:catAx>
      <c:valAx>
        <c:axId val="18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4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554503"/>
        <c:axId val="40911968"/>
      </c:barChart>
      <c:catAx>
        <c:axId val="72554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1968"/>
        <c:auto val="1"/>
        <c:lblAlgn val="ctr"/>
        <c:lblOffset val="100"/>
        <c:noMultiLvlLbl val="0"/>
      </c:catAx>
      <c:valAx>
        <c:axId val="4091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4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153316"/>
        <c:axId val="88494959"/>
      </c:barChart>
      <c:catAx>
        <c:axId val="28153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4959"/>
        <c:auto val="1"/>
        <c:lblAlgn val="ctr"/>
        <c:lblOffset val="100"/>
        <c:noMultiLvlLbl val="0"/>
      </c:catAx>
      <c:valAx>
        <c:axId val="8849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3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252985"/>
        <c:axId val="33040574"/>
      </c:barChart>
      <c:catAx>
        <c:axId val="22252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0574"/>
        <c:auto val="1"/>
        <c:lblAlgn val="ctr"/>
        <c:lblOffset val="100"/>
        <c:noMultiLvlLbl val="0"/>
      </c:catAx>
      <c:valAx>
        <c:axId val="33040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2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681150"/>
        <c:axId val="87177717"/>
      </c:barChart>
      <c:catAx>
        <c:axId val="35681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7717"/>
        <c:auto val="1"/>
        <c:lblAlgn val="ctr"/>
        <c:lblOffset val="100"/>
        <c:noMultiLvlLbl val="0"/>
      </c:catAx>
      <c:valAx>
        <c:axId val="8717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1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743844"/>
        <c:axId val="77067224"/>
      </c:barChart>
      <c:catAx>
        <c:axId val="93743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7224"/>
        <c:auto val="1"/>
        <c:lblAlgn val="ctr"/>
        <c:lblOffset val="100"/>
        <c:noMultiLvlLbl val="0"/>
      </c:catAx>
      <c:valAx>
        <c:axId val="7706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3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545886"/>
        <c:axId val="64212374"/>
      </c:barChart>
      <c:catAx>
        <c:axId val="23545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2374"/>
        <c:auto val="1"/>
        <c:lblAlgn val="ctr"/>
        <c:lblOffset val="100"/>
        <c:noMultiLvlLbl val="0"/>
      </c:catAx>
      <c:valAx>
        <c:axId val="6421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5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637222"/>
        <c:axId val="44081622"/>
      </c:barChart>
      <c:catAx>
        <c:axId val="40637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1622"/>
        <c:auto val="1"/>
        <c:lblAlgn val="ctr"/>
        <c:lblOffset val="100"/>
        <c:noMultiLvlLbl val="0"/>
      </c:catAx>
      <c:valAx>
        <c:axId val="4408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7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732562"/>
        <c:axId val="73152416"/>
      </c:barChart>
      <c:catAx>
        <c:axId val="23732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2416"/>
        <c:auto val="1"/>
        <c:lblAlgn val="ctr"/>
        <c:lblOffset val="100"/>
        <c:noMultiLvlLbl val="0"/>
      </c:catAx>
      <c:valAx>
        <c:axId val="7315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2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723987"/>
        <c:axId val="92756525"/>
      </c:barChart>
      <c:catAx>
        <c:axId val="22723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6525"/>
        <c:auto val="1"/>
        <c:lblAlgn val="ctr"/>
        <c:lblOffset val="100"/>
        <c:noMultiLvlLbl val="0"/>
      </c:catAx>
      <c:valAx>
        <c:axId val="9275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3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274740"/>
        <c:axId val="14855579"/>
      </c:barChart>
      <c:catAx>
        <c:axId val="80274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5579"/>
        <c:auto val="1"/>
        <c:lblAlgn val="ctr"/>
        <c:lblOffset val="100"/>
        <c:noMultiLvlLbl val="0"/>
      </c:catAx>
      <c:valAx>
        <c:axId val="1485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4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317905"/>
        <c:axId val="6900781"/>
      </c:barChart>
      <c:catAx>
        <c:axId val="38317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781"/>
        <c:auto val="1"/>
        <c:lblAlgn val="ctr"/>
        <c:lblOffset val="100"/>
        <c:noMultiLvlLbl val="0"/>
      </c:catAx>
      <c:valAx>
        <c:axId val="690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7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253763"/>
        <c:axId val="26317467"/>
      </c:barChart>
      <c:catAx>
        <c:axId val="67253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7467"/>
        <c:auto val="1"/>
        <c:lblAlgn val="ctr"/>
        <c:lblOffset val="100"/>
        <c:noMultiLvlLbl val="0"/>
      </c:catAx>
      <c:valAx>
        <c:axId val="2631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3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