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1050"/>
        <c:axId val="53111468"/>
      </c:scatterChart>
      <c:valAx>
        <c:axId val="9428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468"/>
        <c:crossesAt val="0"/>
        <c:crossBetween val="midCat"/>
      </c:valAx>
      <c:valAx>
        <c:axId val="5311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9143"/>
        <c:axId val="35506533"/>
      </c:scatterChart>
      <c:valAx>
        <c:axId val="8851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533"/>
        <c:crossesAt val="0"/>
        <c:crossBetween val="midCat"/>
      </c:valAx>
      <c:valAx>
        <c:axId val="3550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1550"/>
        <c:axId val="68504969"/>
      </c:scatterChart>
      <c:valAx>
        <c:axId val="1406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969"/>
        <c:crossesAt val="0"/>
        <c:crossBetween val="midCat"/>
      </c:valAx>
      <c:valAx>
        <c:axId val="6850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0691"/>
        <c:axId val="29674278"/>
      </c:scatterChart>
      <c:valAx>
        <c:axId val="9031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78"/>
        <c:crossesAt val="0"/>
        <c:crossBetween val="midCat"/>
      </c:valAx>
      <c:valAx>
        <c:axId val="2967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