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96256"/>
        <c:axId val="16673738"/>
      </c:barChart>
      <c:catAx>
        <c:axId val="537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38"/>
        <c:auto val="1"/>
        <c:lblAlgn val="ctr"/>
        <c:lblOffset val="100"/>
        <c:noMultiLvlLbl val="0"/>
      </c:catAx>
      <c:valAx>
        <c:axId val="166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2479"/>
        <c:axId val="18129739"/>
      </c:barChart>
      <c:catAx>
        <c:axId val="594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39"/>
        <c:auto val="1"/>
        <c:lblAlgn val="ctr"/>
        <c:lblOffset val="100"/>
        <c:noMultiLvlLbl val="0"/>
      </c:catAx>
      <c:valAx>
        <c:axId val="181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1148"/>
        <c:axId val="96489268"/>
      </c:barChart>
      <c:catAx>
        <c:axId val="20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68"/>
        <c:auto val="1"/>
        <c:lblAlgn val="ctr"/>
        <c:lblOffset val="100"/>
        <c:noMultiLvlLbl val="0"/>
      </c:catAx>
      <c:valAx>
        <c:axId val="964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38300"/>
        <c:axId val="4588719"/>
      </c:barChart>
      <c:catAx>
        <c:axId val="919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9"/>
        <c:auto val="1"/>
        <c:lblAlgn val="ctr"/>
        <c:lblOffset val="100"/>
        <c:noMultiLvlLbl val="0"/>
      </c:catAx>
      <c:valAx>
        <c:axId val="45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4852"/>
        <c:axId val="23321367"/>
      </c:barChart>
      <c:catAx>
        <c:axId val="267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67"/>
        <c:auto val="1"/>
        <c:lblAlgn val="ctr"/>
        <c:lblOffset val="100"/>
        <c:noMultiLvlLbl val="0"/>
      </c:catAx>
      <c:valAx>
        <c:axId val="233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5165"/>
        <c:axId val="24390717"/>
      </c:barChart>
      <c:catAx>
        <c:axId val="10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717"/>
        <c:auto val="1"/>
        <c:lblAlgn val="ctr"/>
        <c:lblOffset val="100"/>
        <c:noMultiLvlLbl val="0"/>
      </c:catAx>
      <c:valAx>
        <c:axId val="243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2922"/>
        <c:axId val="37122141"/>
      </c:barChart>
      <c:catAx>
        <c:axId val="704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41"/>
        <c:auto val="1"/>
        <c:lblAlgn val="ctr"/>
        <c:lblOffset val="100"/>
        <c:noMultiLvlLbl val="0"/>
      </c:catAx>
      <c:valAx>
        <c:axId val="371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4080"/>
        <c:axId val="50531630"/>
      </c:barChart>
      <c:catAx>
        <c:axId val="175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630"/>
        <c:auto val="1"/>
        <c:lblAlgn val="ctr"/>
        <c:lblOffset val="100"/>
        <c:noMultiLvlLbl val="0"/>
      </c:catAx>
      <c:valAx>
        <c:axId val="505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22837"/>
        <c:axId val="81707796"/>
      </c:barChart>
      <c:catAx>
        <c:axId val="415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796"/>
        <c:auto val="1"/>
        <c:lblAlgn val="ctr"/>
        <c:lblOffset val="100"/>
        <c:noMultiLvlLbl val="0"/>
      </c:catAx>
      <c:valAx>
        <c:axId val="817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27653"/>
        <c:axId val="23726762"/>
      </c:barChart>
      <c:catAx>
        <c:axId val="365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762"/>
        <c:auto val="1"/>
        <c:lblAlgn val="ctr"/>
        <c:lblOffset val="100"/>
        <c:noMultiLvlLbl val="0"/>
      </c:catAx>
      <c:valAx>
        <c:axId val="237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0849"/>
        <c:axId val="33952609"/>
      </c:barChart>
      <c:catAx>
        <c:axId val="437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609"/>
        <c:auto val="1"/>
        <c:lblAlgn val="ctr"/>
        <c:lblOffset val="100"/>
        <c:noMultiLvlLbl val="0"/>
      </c:catAx>
      <c:valAx>
        <c:axId val="339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0956"/>
        <c:axId val="10361169"/>
      </c:barChart>
      <c:catAx>
        <c:axId val="653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69"/>
        <c:auto val="1"/>
        <c:lblAlgn val="ctr"/>
        <c:lblOffset val="100"/>
        <c:noMultiLvlLbl val="0"/>
      </c:catAx>
      <c:valAx>
        <c:axId val="103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2267"/>
        <c:axId val="60204762"/>
      </c:barChart>
      <c:catAx>
        <c:axId val="519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62"/>
        <c:auto val="1"/>
        <c:lblAlgn val="ctr"/>
        <c:lblOffset val="100"/>
        <c:noMultiLvlLbl val="0"/>
      </c:catAx>
      <c:valAx>
        <c:axId val="602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272"/>
        <c:axId val="39663596"/>
      </c:barChart>
      <c:catAx>
        <c:axId val="34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596"/>
        <c:auto val="1"/>
        <c:lblAlgn val="ctr"/>
        <c:lblOffset val="100"/>
        <c:noMultiLvlLbl val="0"/>
      </c:catAx>
      <c:valAx>
        <c:axId val="396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8823"/>
        <c:axId val="80720100"/>
      </c:barChart>
      <c:catAx>
        <c:axId val="36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00"/>
        <c:auto val="1"/>
        <c:lblAlgn val="ctr"/>
        <c:lblOffset val="100"/>
        <c:noMultiLvlLbl val="0"/>
      </c:catAx>
      <c:valAx>
        <c:axId val="807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62592"/>
        <c:axId val="9452600"/>
      </c:barChart>
      <c:catAx>
        <c:axId val="724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00"/>
        <c:auto val="1"/>
        <c:lblAlgn val="ctr"/>
        <c:lblOffset val="100"/>
        <c:noMultiLvlLbl val="0"/>
      </c:catAx>
      <c:valAx>
        <c:axId val="94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3616"/>
        <c:axId val="40147257"/>
      </c:barChart>
      <c:catAx>
        <c:axId val="235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57"/>
        <c:auto val="1"/>
        <c:lblAlgn val="ctr"/>
        <c:lblOffset val="100"/>
        <c:noMultiLvlLbl val="0"/>
      </c:catAx>
      <c:valAx>
        <c:axId val="401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90972"/>
        <c:axId val="95565284"/>
      </c:barChart>
      <c:catAx>
        <c:axId val="801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284"/>
        <c:auto val="1"/>
        <c:lblAlgn val="ctr"/>
        <c:lblOffset val="100"/>
        <c:noMultiLvlLbl val="0"/>
      </c:catAx>
      <c:valAx>
        <c:axId val="955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