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8722"/>
        <c:axId val="65805837"/>
      </c:scatterChart>
      <c:valAx>
        <c:axId val="437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37"/>
        <c:crossesAt val="0"/>
        <c:crossBetween val="midCat"/>
      </c:valAx>
      <c:valAx>
        <c:axId val="6580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81647"/>
        <c:axId val="95909284"/>
      </c:scatterChart>
      <c:valAx>
        <c:axId val="7538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284"/>
        <c:crossesAt val="0"/>
        <c:crossBetween val="midCat"/>
      </c:valAx>
      <c:valAx>
        <c:axId val="9590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86204"/>
        <c:axId val="59783708"/>
      </c:scatterChart>
      <c:valAx>
        <c:axId val="2058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708"/>
        <c:crossesAt val="0"/>
        <c:crossBetween val="midCat"/>
      </c:valAx>
      <c:valAx>
        <c:axId val="5978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31944"/>
        <c:axId val="72929567"/>
      </c:scatterChart>
      <c:valAx>
        <c:axId val="6143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567"/>
        <c:crossesAt val="0"/>
        <c:crossBetween val="midCat"/>
      </c:valAx>
      <c:valAx>
        <c:axId val="7292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