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052734"/>
        <c:axId val="13534842"/>
      </c:scatterChart>
      <c:valAx>
        <c:axId val="96052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842"/>
        <c:crossesAt val="0"/>
        <c:crossBetween val="midCat"/>
      </c:valAx>
      <c:valAx>
        <c:axId val="13534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821802"/>
        <c:axId val="70602654"/>
      </c:scatterChart>
      <c:valAx>
        <c:axId val="848218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654"/>
        <c:crossesAt val="0"/>
        <c:crossBetween val="midCat"/>
      </c:valAx>
      <c:valAx>
        <c:axId val="70602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