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38050"/>
        <c:axId val="73205357"/>
      </c:scatterChart>
      <c:valAx>
        <c:axId val="39238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357"/>
        <c:crossesAt val="0"/>
        <c:crossBetween val="midCat"/>
      </c:valAx>
      <c:valAx>
        <c:axId val="7320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59823"/>
        <c:axId val="82147956"/>
      </c:scatterChart>
      <c:valAx>
        <c:axId val="1125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956"/>
        <c:crossesAt val="0"/>
        <c:crossBetween val="midCat"/>
      </c:valAx>
      <c:valAx>
        <c:axId val="8214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