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54741"/>
        <c:axId val="92127181"/>
      </c:scatterChart>
      <c:valAx>
        <c:axId val="80654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181"/>
        <c:crossesAt val="0"/>
        <c:crossBetween val="midCat"/>
      </c:valAx>
      <c:valAx>
        <c:axId val="92127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89417"/>
        <c:axId val="76611845"/>
      </c:scatterChart>
      <c:valAx>
        <c:axId val="23589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845"/>
        <c:crossesAt val="0"/>
        <c:crossBetween val="midCat"/>
      </c:valAx>
      <c:valAx>
        <c:axId val="7661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