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0062532"/>
        <c:axId val="82930245"/>
      </c:scatterChart>
      <c:valAx>
        <c:axId val="4006253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0245"/>
        <c:crossesAt val="0"/>
        <c:crossBetween val="midCat"/>
      </c:valAx>
      <c:valAx>
        <c:axId val="829302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25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7476109"/>
        <c:axId val="83276074"/>
      </c:scatterChart>
      <c:valAx>
        <c:axId val="5747610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6074"/>
        <c:crossesAt val="0"/>
        <c:crossBetween val="midCat"/>
      </c:valAx>
      <c:valAx>
        <c:axId val="832760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61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