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67740"/>
        <c:axId val="10068926"/>
      </c:barChart>
      <c:catAx>
        <c:axId val="8386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926"/>
        <c:auto val="1"/>
        <c:lblAlgn val="ctr"/>
        <c:lblOffset val="100"/>
        <c:noMultiLvlLbl val="0"/>
      </c:catAx>
      <c:valAx>
        <c:axId val="1006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66007"/>
        <c:axId val="71746694"/>
      </c:barChart>
      <c:catAx>
        <c:axId val="5016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694"/>
        <c:auto val="1"/>
        <c:lblAlgn val="ctr"/>
        <c:lblOffset val="100"/>
        <c:noMultiLvlLbl val="0"/>
      </c:catAx>
      <c:valAx>
        <c:axId val="7174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68447"/>
        <c:axId val="89106501"/>
      </c:barChart>
      <c:catAx>
        <c:axId val="4166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501"/>
        <c:auto val="1"/>
        <c:lblAlgn val="ctr"/>
        <c:lblOffset val="100"/>
        <c:noMultiLvlLbl val="0"/>
      </c:catAx>
      <c:valAx>
        <c:axId val="8910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70999"/>
        <c:axId val="81358009"/>
      </c:barChart>
      <c:catAx>
        <c:axId val="4997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009"/>
        <c:auto val="1"/>
        <c:lblAlgn val="ctr"/>
        <c:lblOffset val="100"/>
        <c:noMultiLvlLbl val="0"/>
      </c:catAx>
      <c:valAx>
        <c:axId val="8135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95673"/>
        <c:axId val="57367756"/>
      </c:barChart>
      <c:catAx>
        <c:axId val="3099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756"/>
        <c:auto val="1"/>
        <c:lblAlgn val="ctr"/>
        <c:lblOffset val="100"/>
        <c:noMultiLvlLbl val="0"/>
      </c:catAx>
      <c:valAx>
        <c:axId val="5736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07701"/>
        <c:axId val="45463455"/>
      </c:barChart>
      <c:catAx>
        <c:axId val="2310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455"/>
        <c:auto val="1"/>
        <c:lblAlgn val="ctr"/>
        <c:lblOffset val="100"/>
        <c:noMultiLvlLbl val="0"/>
      </c:catAx>
      <c:valAx>
        <c:axId val="4546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71414"/>
        <c:axId val="40079798"/>
      </c:barChart>
      <c:catAx>
        <c:axId val="6657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798"/>
        <c:auto val="1"/>
        <c:lblAlgn val="ctr"/>
        <c:lblOffset val="100"/>
        <c:noMultiLvlLbl val="0"/>
      </c:catAx>
      <c:valAx>
        <c:axId val="4007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20290"/>
        <c:axId val="92506478"/>
      </c:barChart>
      <c:catAx>
        <c:axId val="9812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478"/>
        <c:auto val="1"/>
        <c:lblAlgn val="ctr"/>
        <c:lblOffset val="100"/>
        <c:noMultiLvlLbl val="0"/>
      </c:catAx>
      <c:valAx>
        <c:axId val="9250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57759"/>
        <c:axId val="56755888"/>
      </c:barChart>
      <c:catAx>
        <c:axId val="9355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888"/>
        <c:auto val="1"/>
        <c:lblAlgn val="ctr"/>
        <c:lblOffset val="100"/>
        <c:noMultiLvlLbl val="0"/>
      </c:catAx>
      <c:valAx>
        <c:axId val="5675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27265"/>
        <c:axId val="16990025"/>
      </c:barChart>
      <c:catAx>
        <c:axId val="2842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025"/>
        <c:auto val="1"/>
        <c:lblAlgn val="ctr"/>
        <c:lblOffset val="100"/>
        <c:noMultiLvlLbl val="0"/>
      </c:catAx>
      <c:valAx>
        <c:axId val="1699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57919"/>
        <c:axId val="67631799"/>
      </c:barChart>
      <c:catAx>
        <c:axId val="6325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799"/>
        <c:auto val="1"/>
        <c:lblAlgn val="ctr"/>
        <c:lblOffset val="100"/>
        <c:noMultiLvlLbl val="0"/>
      </c:catAx>
      <c:valAx>
        <c:axId val="6763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18180"/>
        <c:axId val="93536494"/>
      </c:barChart>
      <c:catAx>
        <c:axId val="8591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494"/>
        <c:auto val="1"/>
        <c:lblAlgn val="ctr"/>
        <c:lblOffset val="100"/>
        <c:noMultiLvlLbl val="0"/>
      </c:catAx>
      <c:valAx>
        <c:axId val="9353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06879"/>
        <c:axId val="61878039"/>
      </c:barChart>
      <c:catAx>
        <c:axId val="7510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039"/>
        <c:auto val="1"/>
        <c:lblAlgn val="ctr"/>
        <c:lblOffset val="100"/>
        <c:noMultiLvlLbl val="0"/>
      </c:catAx>
      <c:valAx>
        <c:axId val="6187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86294"/>
        <c:axId val="73340491"/>
      </c:barChart>
      <c:catAx>
        <c:axId val="4388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491"/>
        <c:auto val="1"/>
        <c:lblAlgn val="ctr"/>
        <c:lblOffset val="100"/>
        <c:noMultiLvlLbl val="0"/>
      </c:catAx>
      <c:valAx>
        <c:axId val="7334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02702"/>
        <c:axId val="67101298"/>
      </c:barChart>
      <c:catAx>
        <c:axId val="6730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298"/>
        <c:auto val="1"/>
        <c:lblAlgn val="ctr"/>
        <c:lblOffset val="100"/>
        <c:noMultiLvlLbl val="0"/>
      </c:catAx>
      <c:valAx>
        <c:axId val="6710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26765"/>
        <c:axId val="55537324"/>
      </c:barChart>
      <c:catAx>
        <c:axId val="8132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324"/>
        <c:auto val="1"/>
        <c:lblAlgn val="ctr"/>
        <c:lblOffset val="100"/>
        <c:noMultiLvlLbl val="0"/>
      </c:catAx>
      <c:valAx>
        <c:axId val="5553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08859"/>
        <c:axId val="35022699"/>
      </c:barChart>
      <c:catAx>
        <c:axId val="2730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699"/>
        <c:auto val="1"/>
        <c:lblAlgn val="ctr"/>
        <c:lblOffset val="100"/>
        <c:noMultiLvlLbl val="0"/>
      </c:catAx>
      <c:valAx>
        <c:axId val="3502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87103"/>
        <c:axId val="17995682"/>
      </c:barChart>
      <c:catAx>
        <c:axId val="1678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682"/>
        <c:auto val="1"/>
        <c:lblAlgn val="ctr"/>
        <c:lblOffset val="100"/>
        <c:noMultiLvlLbl val="0"/>
      </c:catAx>
      <c:valAx>
        <c:axId val="1799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