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422"/>
        <c:axId val="46045828"/>
      </c:scatterChart>
      <c:valAx>
        <c:axId val="836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28"/>
        <c:crossesAt val="0"/>
        <c:crossBetween val="midCat"/>
      </c:valAx>
      <c:valAx>
        <c:axId val="4604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3203"/>
        <c:axId val="93313755"/>
      </c:scatterChart>
      <c:valAx>
        <c:axId val="9561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755"/>
        <c:crossesAt val="0"/>
        <c:crossBetween val="midCat"/>
      </c:valAx>
      <c:valAx>
        <c:axId val="9331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4219"/>
        <c:axId val="86482356"/>
      </c:scatterChart>
      <c:valAx>
        <c:axId val="6273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356"/>
        <c:crossesAt val="0"/>
        <c:crossBetween val="midCat"/>
      </c:valAx>
      <c:valAx>
        <c:axId val="8648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48871"/>
        <c:axId val="44759474"/>
      </c:scatterChart>
      <c:valAx>
        <c:axId val="5164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474"/>
        <c:crossesAt val="0"/>
        <c:crossBetween val="midCat"/>
      </c:valAx>
      <c:valAx>
        <c:axId val="4475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