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785369"/>
        <c:axId val="57016739"/>
      </c:barChart>
      <c:catAx>
        <c:axId val="4378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6739"/>
        <c:crossesAt val="0"/>
        <c:auto val="1"/>
        <c:lblAlgn val="ctr"/>
        <c:lblOffset val="100"/>
        <c:noMultiLvlLbl val="0"/>
      </c:catAx>
      <c:valAx>
        <c:axId val="570167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5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20462"/>
        <c:axId val="19138880"/>
      </c:barChart>
      <c:catAx>
        <c:axId val="2272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8880"/>
        <c:crossesAt val="0"/>
        <c:auto val="1"/>
        <c:lblAlgn val="ctr"/>
        <c:lblOffset val="100"/>
        <c:noMultiLvlLbl val="0"/>
      </c:catAx>
      <c:valAx>
        <c:axId val="19138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0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995056"/>
        <c:axId val="62699554"/>
      </c:barChart>
      <c:catAx>
        <c:axId val="3199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99554"/>
        <c:crossesAt val="0"/>
        <c:auto val="1"/>
        <c:lblAlgn val="ctr"/>
        <c:lblOffset val="100"/>
        <c:noMultiLvlLbl val="0"/>
      </c:catAx>
      <c:valAx>
        <c:axId val="62699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5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17118"/>
        <c:axId val="13619525"/>
      </c:barChart>
      <c:catAx>
        <c:axId val="6621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9525"/>
        <c:crossesAt val="0"/>
        <c:auto val="1"/>
        <c:lblAlgn val="ctr"/>
        <c:lblOffset val="100"/>
        <c:noMultiLvlLbl val="0"/>
      </c:catAx>
      <c:valAx>
        <c:axId val="13619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17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61744"/>
        <c:axId val="83438723"/>
      </c:barChart>
      <c:catAx>
        <c:axId val="9876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8723"/>
        <c:crossesAt val="0"/>
        <c:auto val="1"/>
        <c:lblAlgn val="ctr"/>
        <c:lblOffset val="100"/>
        <c:noMultiLvlLbl val="0"/>
      </c:catAx>
      <c:valAx>
        <c:axId val="834387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1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20378"/>
        <c:axId val="82274652"/>
      </c:barChart>
      <c:catAx>
        <c:axId val="9262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4652"/>
        <c:crossesAt val="0"/>
        <c:auto val="1"/>
        <c:lblAlgn val="ctr"/>
        <c:lblOffset val="100"/>
        <c:noMultiLvlLbl val="0"/>
      </c:catAx>
      <c:valAx>
        <c:axId val="822746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0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68435"/>
        <c:axId val="7035380"/>
      </c:barChart>
      <c:catAx>
        <c:axId val="344684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35380"/>
        <c:crossesAt val="0"/>
        <c:auto val="1"/>
        <c:lblAlgn val="ctr"/>
        <c:lblOffset val="100"/>
        <c:noMultiLvlLbl val="0"/>
      </c:catAx>
      <c:valAx>
        <c:axId val="70353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8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