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74614"/>
        <c:axId val="472156"/>
      </c:scatterChart>
      <c:valAx>
        <c:axId val="52774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6"/>
        <c:crossesAt val="0"/>
        <c:crossBetween val="midCat"/>
      </c:valAx>
      <c:valAx>
        <c:axId val="47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4013"/>
        <c:axId val="10661392"/>
      </c:scatterChart>
      <c:valAx>
        <c:axId val="98484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92"/>
        <c:crossesAt val="0"/>
        <c:crossBetween val="midCat"/>
      </c:valAx>
      <c:valAx>
        <c:axId val="1066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97804"/>
        <c:axId val="58431621"/>
      </c:scatterChart>
      <c:valAx>
        <c:axId val="53897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21"/>
        <c:crossesAt val="0"/>
        <c:crossBetween val="midCat"/>
      </c:valAx>
      <c:valAx>
        <c:axId val="5843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8084"/>
        <c:axId val="32006610"/>
      </c:scatterChart>
      <c:valAx>
        <c:axId val="66648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610"/>
        <c:crossesAt val="0"/>
        <c:crossBetween val="midCat"/>
      </c:valAx>
      <c:valAx>
        <c:axId val="3200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0451"/>
        <c:axId val="87902557"/>
      </c:scatterChart>
      <c:valAx>
        <c:axId val="492004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557"/>
        <c:crossesAt val="0"/>
        <c:crossBetween val="midCat"/>
      </c:valAx>
      <c:valAx>
        <c:axId val="8790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200"/>
        <c:axId val="20986404"/>
      </c:scatterChart>
      <c:valAx>
        <c:axId val="95612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404"/>
        <c:crossesAt val="0"/>
        <c:crossBetween val="midCat"/>
      </c:valAx>
      <c:valAx>
        <c:axId val="20986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6684"/>
        <c:axId val="70747710"/>
      </c:scatterChart>
      <c:valAx>
        <c:axId val="55756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10"/>
        <c:crossesAt val="0"/>
        <c:crossBetween val="midCat"/>
      </c:valAx>
      <c:valAx>
        <c:axId val="7074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4745"/>
        <c:axId val="95197713"/>
      </c:scatterChart>
      <c:valAx>
        <c:axId val="26984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713"/>
        <c:crossesAt val="0"/>
        <c:crossBetween val="midCat"/>
      </c:valAx>
      <c:valAx>
        <c:axId val="9519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6605"/>
        <c:axId val="60414263"/>
      </c:scatterChart>
      <c:valAx>
        <c:axId val="779666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63"/>
        <c:crossesAt val="0"/>
        <c:crossBetween val="midCat"/>
      </c:valAx>
      <c:valAx>
        <c:axId val="6041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0169"/>
        <c:axId val="3016165"/>
      </c:scatterChart>
      <c:valAx>
        <c:axId val="419301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65"/>
        <c:crossesAt val="0"/>
        <c:crossBetween val="midCat"/>
      </c:valAx>
      <c:valAx>
        <c:axId val="301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57116"/>
        <c:axId val="32149924"/>
      </c:scatterChart>
      <c:valAx>
        <c:axId val="170571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924"/>
        <c:crossesAt val="0"/>
        <c:crossBetween val="midCat"/>
      </c:valAx>
      <c:valAx>
        <c:axId val="3214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5345"/>
        <c:axId val="32524213"/>
      </c:scatterChart>
      <c:valAx>
        <c:axId val="9955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213"/>
        <c:crossesAt val="0"/>
        <c:crossBetween val="midCat"/>
      </c:valAx>
      <c:valAx>
        <c:axId val="3252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