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041957"/>
        <c:axId val="28311736"/>
      </c:scatterChart>
      <c:valAx>
        <c:axId val="360419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736"/>
        <c:crossesAt val="0"/>
        <c:crossBetween val="midCat"/>
      </c:valAx>
      <c:valAx>
        <c:axId val="28311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63426"/>
        <c:axId val="32148383"/>
      </c:scatterChart>
      <c:valAx>
        <c:axId val="179634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383"/>
        <c:crossesAt val="0"/>
        <c:crossBetween val="midCat"/>
      </c:valAx>
      <c:valAx>
        <c:axId val="32148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6506"/>
        <c:axId val="29062716"/>
      </c:scatterChart>
      <c:valAx>
        <c:axId val="57965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716"/>
        <c:crossesAt val="0"/>
        <c:crossBetween val="midCat"/>
      </c:valAx>
      <c:valAx>
        <c:axId val="29062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75718"/>
        <c:axId val="60402667"/>
      </c:scatterChart>
      <c:valAx>
        <c:axId val="368757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667"/>
        <c:crossesAt val="0"/>
        <c:crossBetween val="midCat"/>
      </c:valAx>
      <c:valAx>
        <c:axId val="60402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6554"/>
        <c:axId val="94957133"/>
      </c:scatterChart>
      <c:valAx>
        <c:axId val="657565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133"/>
        <c:crossesAt val="0"/>
        <c:crossBetween val="midCat"/>
      </c:valAx>
      <c:valAx>
        <c:axId val="94957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23736"/>
        <c:axId val="71232494"/>
      </c:scatterChart>
      <c:valAx>
        <c:axId val="579237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494"/>
        <c:crossesAt val="0"/>
        <c:crossBetween val="midCat"/>
      </c:valAx>
      <c:valAx>
        <c:axId val="7123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9201"/>
        <c:axId val="30332707"/>
      </c:scatterChart>
      <c:valAx>
        <c:axId val="18792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707"/>
        <c:crossesAt val="0"/>
        <c:crossBetween val="midCat"/>
      </c:valAx>
      <c:valAx>
        <c:axId val="3033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24102"/>
        <c:axId val="29809737"/>
      </c:scatterChart>
      <c:valAx>
        <c:axId val="181241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737"/>
        <c:crossesAt val="0"/>
        <c:crossBetween val="midCat"/>
      </c:valAx>
      <c:valAx>
        <c:axId val="29809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7400"/>
        <c:axId val="38990095"/>
      </c:scatterChart>
      <c:valAx>
        <c:axId val="998474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095"/>
        <c:crossesAt val="0"/>
        <c:crossBetween val="midCat"/>
      </c:valAx>
      <c:valAx>
        <c:axId val="38990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54540"/>
        <c:axId val="22951388"/>
      </c:scatterChart>
      <c:valAx>
        <c:axId val="944545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388"/>
        <c:crossesAt val="0"/>
        <c:crossBetween val="midCat"/>
      </c:valAx>
      <c:valAx>
        <c:axId val="22951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41609"/>
        <c:axId val="59804569"/>
      </c:scatterChart>
      <c:valAx>
        <c:axId val="815416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569"/>
        <c:crossesAt val="0"/>
        <c:crossBetween val="midCat"/>
      </c:valAx>
      <c:valAx>
        <c:axId val="59804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614885"/>
        <c:axId val="6264046"/>
      </c:scatterChart>
      <c:valAx>
        <c:axId val="386148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46"/>
        <c:crossesAt val="0"/>
        <c:crossBetween val="midCat"/>
      </c:valAx>
      <c:valAx>
        <c:axId val="6264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