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773380"/>
        <c:axId val="89767395"/>
      </c:scatterChart>
      <c:valAx>
        <c:axId val="887733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395"/>
        <c:crossesAt val="0"/>
        <c:crossBetween val="midCat"/>
      </c:valAx>
      <c:valAx>
        <c:axId val="89767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94997"/>
        <c:axId val="21800058"/>
      </c:scatterChart>
      <c:valAx>
        <c:axId val="458949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058"/>
        <c:crossesAt val="0"/>
        <c:crossBetween val="midCat"/>
      </c:valAx>
      <c:valAx>
        <c:axId val="21800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60340"/>
        <c:axId val="35324712"/>
      </c:scatterChart>
      <c:valAx>
        <c:axId val="819603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712"/>
        <c:crossesAt val="0"/>
        <c:crossBetween val="midCat"/>
      </c:valAx>
      <c:valAx>
        <c:axId val="3532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47657"/>
        <c:axId val="76989361"/>
      </c:scatterChart>
      <c:valAx>
        <c:axId val="924476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361"/>
        <c:crossesAt val="0"/>
        <c:crossBetween val="midCat"/>
      </c:valAx>
      <c:valAx>
        <c:axId val="76989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78430"/>
        <c:axId val="5478241"/>
      </c:scatterChart>
      <c:valAx>
        <c:axId val="789784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41"/>
        <c:crossesAt val="0"/>
        <c:crossBetween val="midCat"/>
      </c:valAx>
      <c:valAx>
        <c:axId val="5478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25035"/>
        <c:axId val="98086246"/>
      </c:scatterChart>
      <c:valAx>
        <c:axId val="624250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246"/>
        <c:crossesAt val="0"/>
        <c:crossBetween val="midCat"/>
      </c:valAx>
      <c:valAx>
        <c:axId val="98086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24879"/>
        <c:axId val="70665062"/>
      </c:scatterChart>
      <c:valAx>
        <c:axId val="679248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062"/>
        <c:crossesAt val="0"/>
        <c:crossBetween val="midCat"/>
      </c:valAx>
      <c:valAx>
        <c:axId val="70665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50975"/>
        <c:axId val="73324813"/>
      </c:scatterChart>
      <c:valAx>
        <c:axId val="697509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813"/>
        <c:crossesAt val="0"/>
        <c:crossBetween val="midCat"/>
      </c:valAx>
      <c:valAx>
        <c:axId val="7332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76135"/>
        <c:axId val="73115642"/>
      </c:scatterChart>
      <c:valAx>
        <c:axId val="928761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642"/>
        <c:crossesAt val="0"/>
        <c:crossBetween val="midCat"/>
      </c:valAx>
      <c:valAx>
        <c:axId val="73115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52666"/>
        <c:axId val="30919854"/>
      </c:scatterChart>
      <c:valAx>
        <c:axId val="929526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854"/>
        <c:crossesAt val="0"/>
        <c:crossBetween val="midCat"/>
      </c:valAx>
      <c:valAx>
        <c:axId val="3091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17927"/>
        <c:axId val="59440907"/>
      </c:scatterChart>
      <c:valAx>
        <c:axId val="789179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907"/>
        <c:crossesAt val="0"/>
        <c:crossBetween val="midCat"/>
      </c:valAx>
      <c:valAx>
        <c:axId val="59440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322830"/>
        <c:axId val="70021288"/>
      </c:scatterChart>
      <c:valAx>
        <c:axId val="443228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288"/>
        <c:crossesAt val="0"/>
        <c:crossBetween val="midCat"/>
      </c:valAx>
      <c:valAx>
        <c:axId val="70021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