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29194"/>
        <c:axId val="72061449"/>
      </c:scatterChart>
      <c:valAx>
        <c:axId val="346291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449"/>
        <c:crossesAt val="0"/>
        <c:crossBetween val="midCat"/>
      </c:valAx>
      <c:valAx>
        <c:axId val="7206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36961"/>
        <c:axId val="50962975"/>
      </c:scatterChart>
      <c:valAx>
        <c:axId val="34336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975"/>
        <c:crossesAt val="0"/>
        <c:crossBetween val="midCat"/>
      </c:valAx>
      <c:valAx>
        <c:axId val="5096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7293"/>
        <c:axId val="57044608"/>
      </c:scatterChart>
      <c:valAx>
        <c:axId val="993372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608"/>
        <c:crossesAt val="0"/>
        <c:crossBetween val="midCat"/>
      </c:valAx>
      <c:valAx>
        <c:axId val="57044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50590"/>
        <c:axId val="50674665"/>
      </c:scatterChart>
      <c:valAx>
        <c:axId val="77250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665"/>
        <c:crossesAt val="0"/>
        <c:crossBetween val="midCat"/>
      </c:valAx>
      <c:valAx>
        <c:axId val="50674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87246"/>
        <c:axId val="45265846"/>
      </c:scatterChart>
      <c:valAx>
        <c:axId val="13287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846"/>
        <c:crossesAt val="0"/>
        <c:crossBetween val="midCat"/>
      </c:valAx>
      <c:valAx>
        <c:axId val="45265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803"/>
        <c:axId val="1875031"/>
      </c:scatterChart>
      <c:valAx>
        <c:axId val="90918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31"/>
        <c:crossesAt val="0"/>
        <c:crossBetween val="midCat"/>
      </c:valAx>
      <c:valAx>
        <c:axId val="1875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6419"/>
        <c:axId val="76886895"/>
      </c:scatterChart>
      <c:valAx>
        <c:axId val="273964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895"/>
        <c:crossesAt val="0"/>
        <c:crossBetween val="midCat"/>
      </c:valAx>
      <c:valAx>
        <c:axId val="7688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77400"/>
        <c:axId val="91033267"/>
      </c:scatterChart>
      <c:valAx>
        <c:axId val="768774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67"/>
        <c:crossesAt val="0"/>
        <c:crossBetween val="midCat"/>
      </c:valAx>
      <c:valAx>
        <c:axId val="9103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3662"/>
        <c:axId val="14216574"/>
      </c:scatterChart>
      <c:valAx>
        <c:axId val="95833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574"/>
        <c:crossesAt val="0"/>
        <c:crossBetween val="midCat"/>
      </c:valAx>
      <c:valAx>
        <c:axId val="1421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985"/>
        <c:axId val="30739077"/>
      </c:scatterChart>
      <c:valAx>
        <c:axId val="1425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077"/>
        <c:crossesAt val="0"/>
        <c:crossBetween val="midCat"/>
      </c:valAx>
      <c:valAx>
        <c:axId val="3073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4424"/>
        <c:axId val="65404598"/>
      </c:scatterChart>
      <c:valAx>
        <c:axId val="701844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598"/>
        <c:crossesAt val="0"/>
        <c:crossBetween val="midCat"/>
      </c:valAx>
      <c:valAx>
        <c:axId val="6540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654389"/>
        <c:axId val="44191160"/>
      </c:scatterChart>
      <c:valAx>
        <c:axId val="336543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160"/>
        <c:crossesAt val="0"/>
        <c:crossBetween val="midCat"/>
      </c:valAx>
      <c:valAx>
        <c:axId val="44191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