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5368"/>
        <c:axId val="45851596"/>
      </c:lineChart>
      <c:catAx>
        <c:axId val="2706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96"/>
        <c:crossesAt val="0"/>
        <c:auto val="1"/>
        <c:lblAlgn val="ctr"/>
        <c:lblOffset val="100"/>
        <c:noMultiLvlLbl val="0"/>
      </c:catAx>
      <c:valAx>
        <c:axId val="458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9132"/>
        <c:axId val="78332011"/>
      </c:lineChart>
      <c:catAx>
        <c:axId val="9853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011"/>
        <c:crossesAt val="0"/>
        <c:auto val="1"/>
        <c:lblAlgn val="ctr"/>
        <c:lblOffset val="100"/>
        <c:noMultiLvlLbl val="0"/>
      </c:catAx>
      <c:valAx>
        <c:axId val="783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23837"/>
        <c:axId val="39666536"/>
      </c:lineChart>
      <c:catAx>
        <c:axId val="55223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36"/>
        <c:crossesAt val="0"/>
        <c:auto val="1"/>
        <c:lblAlgn val="ctr"/>
        <c:lblOffset val="100"/>
        <c:noMultiLvlLbl val="0"/>
      </c:catAx>
      <c:valAx>
        <c:axId val="39666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09565"/>
        <c:axId val="4923524"/>
      </c:scatterChart>
      <c:valAx>
        <c:axId val="8150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4"/>
        <c:crossesAt val="0"/>
        <c:crossBetween val="midCat"/>
      </c:valAx>
      <c:valAx>
        <c:axId val="4923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5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82381"/>
        <c:axId val="48795787"/>
      </c:scatterChart>
      <c:valAx>
        <c:axId val="6668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87"/>
        <c:crossesAt val="0"/>
        <c:crossBetween val="midCat"/>
      </c:valAx>
      <c:valAx>
        <c:axId val="487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3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