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90417"/>
        <c:axId val="9816657"/>
      </c:lineChart>
      <c:catAx>
        <c:axId val="71890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57"/>
        <c:crossesAt val="0"/>
        <c:auto val="1"/>
        <c:lblAlgn val="ctr"/>
        <c:lblOffset val="100"/>
        <c:noMultiLvlLbl val="0"/>
      </c:catAx>
      <c:valAx>
        <c:axId val="981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4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73155"/>
        <c:axId val="28138647"/>
      </c:lineChart>
      <c:catAx>
        <c:axId val="12273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647"/>
        <c:crossesAt val="0"/>
        <c:auto val="1"/>
        <c:lblAlgn val="ctr"/>
        <c:lblOffset val="100"/>
        <c:noMultiLvlLbl val="0"/>
      </c:catAx>
      <c:valAx>
        <c:axId val="2813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1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730213"/>
        <c:axId val="18962046"/>
      </c:lineChart>
      <c:catAx>
        <c:axId val="59730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046"/>
        <c:crossesAt val="0"/>
        <c:auto val="1"/>
        <c:lblAlgn val="ctr"/>
        <c:lblOffset val="100"/>
        <c:noMultiLvlLbl val="0"/>
      </c:catAx>
      <c:valAx>
        <c:axId val="189620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02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730718"/>
        <c:axId val="42389541"/>
      </c:scatterChart>
      <c:valAx>
        <c:axId val="93730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541"/>
        <c:crossesAt val="0"/>
        <c:crossBetween val="midCat"/>
      </c:valAx>
      <c:valAx>
        <c:axId val="423895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7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582612"/>
        <c:axId val="9875797"/>
      </c:scatterChart>
      <c:valAx>
        <c:axId val="85582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97"/>
        <c:crossesAt val="0"/>
        <c:crossBetween val="midCat"/>
      </c:valAx>
      <c:valAx>
        <c:axId val="987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6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