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63669"/>
        <c:axId val="43736758"/>
      </c:lineChart>
      <c:catAx>
        <c:axId val="607636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6758"/>
        <c:crossesAt val="0"/>
        <c:auto val="1"/>
        <c:lblAlgn val="ctr"/>
        <c:lblOffset val="100"/>
        <c:noMultiLvlLbl val="0"/>
      </c:catAx>
      <c:valAx>
        <c:axId val="4373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36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06986"/>
        <c:axId val="95760964"/>
      </c:lineChart>
      <c:catAx>
        <c:axId val="992069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0964"/>
        <c:crossesAt val="0"/>
        <c:auto val="1"/>
        <c:lblAlgn val="ctr"/>
        <c:lblOffset val="100"/>
        <c:noMultiLvlLbl val="0"/>
      </c:catAx>
      <c:valAx>
        <c:axId val="95760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69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8030347"/>
        <c:axId val="51083906"/>
      </c:lineChart>
      <c:catAx>
        <c:axId val="980303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3906"/>
        <c:crossesAt val="0"/>
        <c:auto val="1"/>
        <c:lblAlgn val="ctr"/>
        <c:lblOffset val="100"/>
        <c:noMultiLvlLbl val="0"/>
      </c:catAx>
      <c:valAx>
        <c:axId val="5108390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03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8243514"/>
        <c:axId val="33109471"/>
      </c:scatterChart>
      <c:valAx>
        <c:axId val="682435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9471"/>
        <c:crossesAt val="0"/>
        <c:crossBetween val="midCat"/>
      </c:valAx>
      <c:valAx>
        <c:axId val="3310947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351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9082460"/>
        <c:axId val="25625373"/>
      </c:scatterChart>
      <c:valAx>
        <c:axId val="190824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5373"/>
        <c:crossesAt val="0"/>
        <c:crossBetween val="midCat"/>
      </c:valAx>
      <c:valAx>
        <c:axId val="2562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246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