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8833"/>
        <c:axId val="54831336"/>
      </c:lineChart>
      <c:catAx>
        <c:axId val="66978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336"/>
        <c:crossesAt val="0"/>
        <c:auto val="1"/>
        <c:lblAlgn val="ctr"/>
        <c:lblOffset val="100"/>
        <c:noMultiLvlLbl val="0"/>
      </c:catAx>
      <c:valAx>
        <c:axId val="548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3046"/>
        <c:axId val="11281126"/>
      </c:lineChart>
      <c:catAx>
        <c:axId val="50063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126"/>
        <c:crossesAt val="0"/>
        <c:auto val="1"/>
        <c:lblAlgn val="ctr"/>
        <c:lblOffset val="100"/>
        <c:noMultiLvlLbl val="0"/>
      </c:catAx>
      <c:valAx>
        <c:axId val="112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550095"/>
        <c:axId val="98971134"/>
      </c:lineChart>
      <c:catAx>
        <c:axId val="57550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134"/>
        <c:crossesAt val="0"/>
        <c:auto val="1"/>
        <c:lblAlgn val="ctr"/>
        <c:lblOffset val="100"/>
        <c:noMultiLvlLbl val="0"/>
      </c:catAx>
      <c:valAx>
        <c:axId val="98971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307001"/>
        <c:axId val="53750473"/>
      </c:scatterChart>
      <c:valAx>
        <c:axId val="42307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473"/>
        <c:crossesAt val="0"/>
        <c:crossBetween val="midCat"/>
      </c:valAx>
      <c:valAx>
        <c:axId val="537504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0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030546"/>
        <c:axId val="2900506"/>
      </c:scatterChart>
      <c:valAx>
        <c:axId val="45030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06"/>
        <c:crossesAt val="0"/>
        <c:crossBetween val="midCat"/>
      </c:valAx>
      <c:valAx>
        <c:axId val="290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5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